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27874162"/>
        <c:axId val="10619942"/>
      </c:scatterChart>
      <c:valAx>
        <c:axId val="2787416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42"/>
        <c:crossesAt val="0"/>
        <c:crossBetween val="midCat"/>
        <c:majorUnit val="5"/>
      </c:valAx>
      <c:valAx>
        <c:axId val="106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57066043"/>
        <c:axId val="59973637"/>
      </c:areaChart>
      <c:catAx>
        <c:axId val="570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37"/>
        <c:crossesAt val="0"/>
        <c:auto val="1"/>
        <c:lblAlgn val="ctr"/>
        <c:lblOffset val="100"/>
        <c:noMultiLvlLbl val="0"/>
      </c:catAx>
      <c:valAx>
        <c:axId val="599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92178107"/>
        <c:axId val="88773109"/>
      </c:scatterChart>
      <c:valAx>
        <c:axId val="921781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09"/>
        <c:crossesAt val="0"/>
        <c:crossBetween val="midCat"/>
        <c:majorUnit val="5"/>
      </c:valAx>
      <c:valAx>
        <c:axId val="887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6840845"/>
        <c:axId val="46969908"/>
      </c:scatterChart>
      <c:valAx>
        <c:axId val="68408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08"/>
        <c:crossesAt val="0"/>
        <c:crossBetween val="midCat"/>
        <c:majorUnit val="5"/>
      </c:valAx>
      <c:valAx>
        <c:axId val="469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56082552"/>
        <c:axId val="82851500"/>
      </c:scatterChart>
      <c:valAx>
        <c:axId val="560825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00"/>
        <c:crossesAt val="0"/>
        <c:crossBetween val="midCat"/>
      </c:valAx>
      <c:valAx>
        <c:axId val="828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